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chnologie DCP-fr" sheetId="1" state="visible" r:id="rId2"/>
    <sheet name="FAD Technology-En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9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Implantation DCP</t>
  </si>
  <si>
    <t xml:space="preserve">Achat matériel DCP</t>
  </si>
  <si>
    <t xml:space="preserve">Montage DCP</t>
  </si>
  <si>
    <t xml:space="preserve">Mise à l'eau ds les îles retenues</t>
  </si>
  <si>
    <t xml:space="preserve">Suivi pertes et incidents DCP</t>
  </si>
  <si>
    <t xml:space="preserve">Tableau de suivi des travaux</t>
  </si>
  <si>
    <t xml:space="preserve">En cours</t>
  </si>
  <si>
    <t xml:space="preserve">Prévu dès novembre</t>
  </si>
  <si>
    <t xml:space="preserve">Suivi pertes et incidents DCP (Nb visites &amp; enquêtes)</t>
  </si>
  <si>
    <t xml:space="preserve">St Kitts et Nevis</t>
  </si>
  <si>
    <t xml:space="preserve">Guadeloupe</t>
  </si>
  <si>
    <t xml:space="preserve">Dominique</t>
  </si>
  <si>
    <t xml:space="preserve">Martinique</t>
  </si>
  <si>
    <t xml:space="preserve">St Vincent les Grenadines</t>
  </si>
  <si>
    <t xml:space="preserve">Grenade</t>
  </si>
  <si>
    <t xml:space="preserve">Haïti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FAD setting up</t>
  </si>
  <si>
    <t xml:space="preserve">Purchase of FAD material</t>
  </si>
  <si>
    <t xml:space="preserve">FAD assembly</t>
  </si>
  <si>
    <t xml:space="preserve">Setting up</t>
  </si>
  <si>
    <t xml:space="preserve">Monitoring incidents &amp; lost of FADs</t>
  </si>
  <si>
    <t xml:space="preserve">Works monitoring dashboard</t>
  </si>
  <si>
    <t xml:space="preserve">FAD deployement</t>
  </si>
  <si>
    <t xml:space="preserve">On going</t>
  </si>
  <si>
    <t xml:space="preserve">predicted since november</t>
  </si>
  <si>
    <t xml:space="preserve">Monitoring incidents &amp; lost of FADs (number of visits or inquiri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4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Suivi%20Travaux_MAGDELESA-de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chnologie DCP-fr"/>
      <sheetName val="FAD Technology-En"/>
      <sheetName val="Statistique-fr"/>
      <sheetName val="Stastistics-En"/>
      <sheetName val="Biologie &amp; Peche-fr"/>
      <sheetName val="Biology and fishing-En"/>
      <sheetName val="Structures Socio Eco-fr"/>
      <sheetName val="Socio-eco Structures-En"/>
      <sheetName val="Analyse Institutionnelle-fr"/>
      <sheetName val="Institutional analysis-En"/>
      <sheetName val="Qualite Prod-fr"/>
      <sheetName val="Quality of product-En"/>
      <sheetName val="condition Travail et Secu-fr"/>
      <sheetName val="Work condition &amp; safety-En"/>
      <sheetName val="Planning-fr"/>
      <sheetName val="Planning-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5" min="2" style="0" width="6.13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10" t="s">
        <v>3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.75" hidden="false" customHeight="false" outlineLevel="0" collapsed="false">
      <c r="A5" s="13" t="s">
        <v>40</v>
      </c>
      <c r="B5" s="14"/>
      <c r="C5" s="14"/>
      <c r="D5" s="14"/>
      <c r="E5" s="14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.75" hidden="false" customHeight="false" outlineLevel="0" collapsed="false">
      <c r="A6" s="13" t="s">
        <v>41</v>
      </c>
      <c r="B6" s="11"/>
      <c r="C6" s="14"/>
      <c r="D6" s="14"/>
      <c r="E6" s="14"/>
      <c r="F6" s="14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.75" hidden="false" customHeight="false" outlineLevel="0" collapsed="false">
      <c r="A7" s="13" t="s">
        <v>42</v>
      </c>
      <c r="B7" s="11"/>
      <c r="C7" s="11"/>
      <c r="D7" s="14"/>
      <c r="E7" s="14"/>
      <c r="F7" s="14"/>
      <c r="G7" s="14"/>
      <c r="I7" s="15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s="17" customFormat="true" ht="13.5" hidden="false" customHeight="false" outlineLevel="0" collapsed="false">
      <c r="A8" s="16" t="s">
        <v>43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" hidden="false" customHeight="true" outlineLevel="0" collapsed="false">
      <c r="A9" s="18"/>
      <c r="B9" s="19" t="s">
        <v>4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5" hidden="false" customHeight="true" outlineLevel="0" collapsed="false">
      <c r="A10" s="20" t="s">
        <v>39</v>
      </c>
    </row>
    <row r="11" customFormat="false" ht="15" hidden="false" customHeight="true" outlineLevel="0" collapsed="false">
      <c r="A11" s="21" t="s">
        <v>40</v>
      </c>
      <c r="B11" s="22" t="s">
        <v>45</v>
      </c>
      <c r="C11" s="22"/>
    </row>
    <row r="12" customFormat="false" ht="15" hidden="false" customHeight="true" outlineLevel="0" collapsed="false">
      <c r="A12" s="21" t="s">
        <v>41</v>
      </c>
      <c r="B12" s="22" t="s">
        <v>45</v>
      </c>
      <c r="C12" s="22"/>
    </row>
    <row r="13" customFormat="false" ht="15" hidden="false" customHeight="true" outlineLevel="0" collapsed="false">
      <c r="A13" s="21" t="s">
        <v>42</v>
      </c>
      <c r="B13" s="22"/>
      <c r="C13" s="22" t="s">
        <v>46</v>
      </c>
    </row>
    <row r="14" customFormat="false" ht="15" hidden="false" customHeight="true" outlineLevel="0" collapsed="false">
      <c r="A14" s="23" t="s">
        <v>47</v>
      </c>
      <c r="B14" s="24"/>
      <c r="C14" s="24"/>
    </row>
    <row r="15" customFormat="false" ht="15" hidden="false" customHeight="true" outlineLevel="0" collapsed="false">
      <c r="A15" s="25" t="s">
        <v>48</v>
      </c>
      <c r="B15" s="26"/>
      <c r="C15" s="26"/>
    </row>
    <row r="16" customFormat="false" ht="12.75" hidden="false" customHeight="false" outlineLevel="0" collapsed="false">
      <c r="A16" s="27" t="s">
        <v>49</v>
      </c>
      <c r="B16" s="28"/>
      <c r="C16" s="28"/>
    </row>
    <row r="17" customFormat="false" ht="12.75" hidden="false" customHeight="false" outlineLevel="0" collapsed="false">
      <c r="A17" s="27" t="s">
        <v>50</v>
      </c>
      <c r="B17" s="28"/>
      <c r="C17" s="28"/>
    </row>
    <row r="18" customFormat="false" ht="12.75" hidden="false" customHeight="false" outlineLevel="0" collapsed="false">
      <c r="A18" s="27" t="s">
        <v>51</v>
      </c>
      <c r="B18" s="28"/>
      <c r="C18" s="28"/>
    </row>
    <row r="19" customFormat="false" ht="12.75" hidden="false" customHeight="false" outlineLevel="0" collapsed="false">
      <c r="A19" s="27" t="s">
        <v>52</v>
      </c>
      <c r="B19" s="28"/>
      <c r="C19" s="28"/>
    </row>
    <row r="20" customFormat="false" ht="12.75" hidden="false" customHeight="false" outlineLevel="0" collapsed="false">
      <c r="A20" s="27" t="s">
        <v>53</v>
      </c>
      <c r="B20" s="28"/>
      <c r="C20" s="28"/>
      <c r="D20" s="17"/>
      <c r="E20" s="17"/>
      <c r="F20" s="17"/>
      <c r="G20" s="17"/>
      <c r="H20" s="17"/>
      <c r="I20" s="17"/>
    </row>
    <row r="21" s="17" customFormat="true" ht="12.75" hidden="false" customHeight="false" outlineLevel="0" collapsed="false">
      <c r="A21" s="27" t="s">
        <v>54</v>
      </c>
      <c r="B21" s="28"/>
      <c r="C21" s="28"/>
    </row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</sheetData>
  <mergeCells count="2">
    <mergeCell ref="B1:M1"/>
    <mergeCell ref="N1:Y1"/>
  </mergeCells>
  <conditionalFormatting sqref="D15:Y21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5.71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10" min="6" style="0" width="6.13"/>
    <col collapsed="false" customWidth="true" hidden="false" outlineLevel="0" max="25" min="11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29" customFormat="true" ht="12.75" hidden="false" customHeight="false" outlineLevel="0" collapsed="false">
      <c r="A4" s="20" t="s">
        <v>89</v>
      </c>
    </row>
    <row r="5" s="29" customFormat="true" ht="12.75" hidden="false" customHeight="false" outlineLevel="0" collapsed="false">
      <c r="A5" s="30" t="s">
        <v>90</v>
      </c>
      <c r="B5" s="31"/>
      <c r="C5" s="31"/>
      <c r="D5" s="31"/>
      <c r="E5" s="31"/>
    </row>
    <row r="6" s="29" customFormat="true" ht="12.75" hidden="false" customHeight="false" outlineLevel="0" collapsed="false">
      <c r="A6" s="21" t="s">
        <v>91</v>
      </c>
      <c r="C6" s="31"/>
      <c r="D6" s="31"/>
      <c r="E6" s="31"/>
      <c r="F6" s="31"/>
    </row>
    <row r="7" s="29" customFormat="true" ht="12.75" hidden="false" customHeight="false" outlineLevel="0" collapsed="false">
      <c r="A7" s="21" t="s">
        <v>92</v>
      </c>
      <c r="D7" s="31"/>
      <c r="E7" s="31"/>
      <c r="F7" s="31"/>
      <c r="G7" s="31"/>
      <c r="I7" s="32"/>
    </row>
    <row r="8" s="32" customFormat="true" ht="13.5" hidden="false" customHeight="false" outlineLevel="0" collapsed="false">
      <c r="A8" s="33" t="s">
        <v>93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8.75" hidden="false" customHeight="false" outlineLevel="0" collapsed="false">
      <c r="A9" s="18"/>
      <c r="B9" s="19" t="s">
        <v>9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2.75" hidden="false" customHeight="false" outlineLevel="0" collapsed="false">
      <c r="A10" s="20" t="s">
        <v>9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2.75" hidden="false" customHeight="false" outlineLevel="0" collapsed="false">
      <c r="A11" s="30" t="s">
        <v>90</v>
      </c>
      <c r="B11" s="22" t="s">
        <v>96</v>
      </c>
      <c r="C11" s="22"/>
    </row>
    <row r="12" customFormat="false" ht="12.75" hidden="false" customHeight="false" outlineLevel="0" collapsed="false">
      <c r="A12" s="21" t="s">
        <v>91</v>
      </c>
      <c r="B12" s="22" t="s">
        <v>96</v>
      </c>
      <c r="C12" s="22"/>
    </row>
    <row r="13" customFormat="false" ht="12.75" hidden="false" customHeight="false" outlineLevel="0" collapsed="false">
      <c r="A13" s="21" t="s">
        <v>92</v>
      </c>
      <c r="B13" s="22"/>
      <c r="C13" s="22" t="s">
        <v>97</v>
      </c>
    </row>
    <row r="14" customFormat="false" ht="12.75" hidden="false" customHeight="false" outlineLevel="0" collapsed="false">
      <c r="A14" s="20" t="s">
        <v>98</v>
      </c>
    </row>
    <row r="15" customFormat="false" ht="12.75" hidden="false" customHeight="false" outlineLevel="0" collapsed="false">
      <c r="A15" s="25" t="s">
        <v>48</v>
      </c>
      <c r="B15" s="26"/>
      <c r="C15" s="26"/>
      <c r="D15" s="34" t="str">
        <f aca="false">IF('[1]Technologie DCP-fr'!D15&gt;0,'[1]Technologie DCP-fr'!D15,"X")</f>
        <v>X</v>
      </c>
      <c r="E15" s="34" t="str">
        <f aca="false">IF('[1]Technologie DCP-fr'!E15&gt;0,'[1]Technologie DCP-fr'!E15,"X")</f>
        <v>X</v>
      </c>
      <c r="F15" s="34" t="str">
        <f aca="false">IF('[1]Technologie DCP-fr'!F15&gt;0,'[1]Technologie DCP-fr'!F15,"X")</f>
        <v>X</v>
      </c>
      <c r="G15" s="34" t="str">
        <f aca="false">IF('[1]Technologie DCP-fr'!G15&gt;0,'[1]Technologie DCP-fr'!G15,"X")</f>
        <v>X</v>
      </c>
      <c r="H15" s="34" t="str">
        <f aca="false">IF('[1]Technologie DCP-fr'!H15&gt;0,'[1]Technologie DCP-fr'!H15,"X")</f>
        <v>X</v>
      </c>
      <c r="I15" s="34" t="str">
        <f aca="false">IF('[1]Technologie DCP-fr'!I15&gt;0,'[1]Technologie DCP-fr'!I15,"X")</f>
        <v>X</v>
      </c>
      <c r="J15" s="34" t="str">
        <f aca="false">IF('[1]Technologie DCP-fr'!J15&gt;0,'[1]Technologie DCP-fr'!J15,"X")</f>
        <v>X</v>
      </c>
      <c r="K15" s="34" t="str">
        <f aca="false">IF('[1]Technologie DCP-fr'!K15&gt;0,'[1]Technologie DCP-fr'!K15,"X")</f>
        <v>X</v>
      </c>
      <c r="L15" s="34" t="str">
        <f aca="false">IF('[1]Technologie DCP-fr'!L15&gt;0,'[1]Technologie DCP-fr'!L15,"X")</f>
        <v>X</v>
      </c>
      <c r="M15" s="34" t="str">
        <f aca="false">IF('[1]Technologie DCP-fr'!M15&gt;0,'[1]Technologie DCP-fr'!M15,"X")</f>
        <v>X</v>
      </c>
      <c r="N15" s="34" t="str">
        <f aca="false">IF('[1]Technologie DCP-fr'!N15&gt;0,'[1]Technologie DCP-fr'!N15,"X")</f>
        <v>X</v>
      </c>
      <c r="O15" s="34" t="str">
        <f aca="false">IF('[1]Technologie DCP-fr'!O15&gt;0,'[1]Technologie DCP-fr'!O15,"X")</f>
        <v>X</v>
      </c>
      <c r="P15" s="34" t="str">
        <f aca="false">IF('[1]Technologie DCP-fr'!P15&gt;0,'[1]Technologie DCP-fr'!P15,"X")</f>
        <v>X</v>
      </c>
      <c r="Q15" s="34" t="str">
        <f aca="false">IF('[1]Technologie DCP-fr'!Q15&gt;0,'[1]Technologie DCP-fr'!Q15,"X")</f>
        <v>X</v>
      </c>
      <c r="R15" s="34" t="str">
        <f aca="false">IF('[1]Technologie DCP-fr'!R15&gt;0,'[1]Technologie DCP-fr'!R15,"X")</f>
        <v>X</v>
      </c>
      <c r="S15" s="34" t="str">
        <f aca="false">IF('[1]Technologie DCP-fr'!S15&gt;0,'[1]Technologie DCP-fr'!S15,"X")</f>
        <v>X</v>
      </c>
      <c r="T15" s="34" t="str">
        <f aca="false">IF('[1]Technologie DCP-fr'!T15&gt;0,'[1]Technologie DCP-fr'!T15,"X")</f>
        <v>X</v>
      </c>
      <c r="U15" s="34" t="str">
        <f aca="false">IF('[1]Technologie DCP-fr'!U15&gt;0,'[1]Technologie DCP-fr'!U15,"X")</f>
        <v>X</v>
      </c>
      <c r="V15" s="34" t="str">
        <f aca="false">IF('[1]Technologie DCP-fr'!V15&gt;0,'[1]Technologie DCP-fr'!V15,"X")</f>
        <v>X</v>
      </c>
      <c r="W15" s="34" t="str">
        <f aca="false">IF('[1]Technologie DCP-fr'!W15&gt;0,'[1]Technologie DCP-fr'!W15,"X")</f>
        <v>X</v>
      </c>
      <c r="X15" s="34" t="str">
        <f aca="false">IF('[1]Technologie DCP-fr'!X15&gt;0,'[1]Technologie DCP-fr'!X15,"X")</f>
        <v>X</v>
      </c>
      <c r="Y15" s="34" t="str">
        <f aca="false">IF('[1]Technologie DCP-fr'!Y15&gt;0,'[1]Technologie DCP-fr'!Y15,"X")</f>
        <v>X</v>
      </c>
    </row>
    <row r="16" customFormat="false" ht="12.75" hidden="false" customHeight="false" outlineLevel="0" collapsed="false">
      <c r="A16" s="27" t="s">
        <v>49</v>
      </c>
      <c r="B16" s="28"/>
      <c r="C16" s="28"/>
      <c r="D16" s="34" t="str">
        <f aca="false">IF('[1]Technologie DCP-fr'!D16&gt;0,'[1]Technologie DCP-fr'!D16,"X")</f>
        <v>X</v>
      </c>
      <c r="E16" s="34" t="str">
        <f aca="false">IF('[1]Technologie DCP-fr'!E16&gt;0,'[1]Technologie DCP-fr'!E16,"X")</f>
        <v>X</v>
      </c>
      <c r="F16" s="34" t="str">
        <f aca="false">IF('[1]Technologie DCP-fr'!F16&gt;0,'[1]Technologie DCP-fr'!F16,"X")</f>
        <v>X</v>
      </c>
      <c r="G16" s="34" t="str">
        <f aca="false">IF('[1]Technologie DCP-fr'!G16&gt;0,'[1]Technologie DCP-fr'!G16,"X")</f>
        <v>X</v>
      </c>
      <c r="H16" s="34" t="str">
        <f aca="false">IF('[1]Technologie DCP-fr'!H16&gt;0,'[1]Technologie DCP-fr'!H16,"X")</f>
        <v>X</v>
      </c>
      <c r="I16" s="34" t="str">
        <f aca="false">IF('[1]Technologie DCP-fr'!I16&gt;0,'[1]Technologie DCP-fr'!I16,"X")</f>
        <v>X</v>
      </c>
      <c r="J16" s="34" t="str">
        <f aca="false">IF('[1]Technologie DCP-fr'!J16&gt;0,'[1]Technologie DCP-fr'!J16,"X")</f>
        <v>X</v>
      </c>
      <c r="K16" s="34" t="str">
        <f aca="false">IF('[1]Technologie DCP-fr'!K16&gt;0,'[1]Technologie DCP-fr'!K16,"X")</f>
        <v>X</v>
      </c>
      <c r="L16" s="34" t="str">
        <f aca="false">IF('[1]Technologie DCP-fr'!L16&gt;0,'[1]Technologie DCP-fr'!L16,"X")</f>
        <v>X</v>
      </c>
      <c r="M16" s="34" t="str">
        <f aca="false">IF('[1]Technologie DCP-fr'!M16&gt;0,'[1]Technologie DCP-fr'!M16,"X")</f>
        <v>X</v>
      </c>
      <c r="N16" s="34" t="str">
        <f aca="false">IF('[1]Technologie DCP-fr'!N16&gt;0,'[1]Technologie DCP-fr'!N16,"X")</f>
        <v>X</v>
      </c>
      <c r="O16" s="34" t="str">
        <f aca="false">IF('[1]Technologie DCP-fr'!O16&gt;0,'[1]Technologie DCP-fr'!O16,"X")</f>
        <v>X</v>
      </c>
      <c r="P16" s="34" t="str">
        <f aca="false">IF('[1]Technologie DCP-fr'!P16&gt;0,'[1]Technologie DCP-fr'!P16,"X")</f>
        <v>X</v>
      </c>
      <c r="Q16" s="34" t="str">
        <f aca="false">IF('[1]Technologie DCP-fr'!Q16&gt;0,'[1]Technologie DCP-fr'!Q16,"X")</f>
        <v>X</v>
      </c>
      <c r="R16" s="34" t="str">
        <f aca="false">IF('[1]Technologie DCP-fr'!R16&gt;0,'[1]Technologie DCP-fr'!R16,"X")</f>
        <v>X</v>
      </c>
      <c r="S16" s="34" t="str">
        <f aca="false">IF('[1]Technologie DCP-fr'!S16&gt;0,'[1]Technologie DCP-fr'!S16,"X")</f>
        <v>X</v>
      </c>
      <c r="T16" s="34" t="str">
        <f aca="false">IF('[1]Technologie DCP-fr'!T16&gt;0,'[1]Technologie DCP-fr'!T16,"X")</f>
        <v>X</v>
      </c>
      <c r="U16" s="34" t="str">
        <f aca="false">IF('[1]Technologie DCP-fr'!U16&gt;0,'[1]Technologie DCP-fr'!U16,"X")</f>
        <v>X</v>
      </c>
      <c r="V16" s="34" t="str">
        <f aca="false">IF('[1]Technologie DCP-fr'!V16&gt;0,'[1]Technologie DCP-fr'!V16,"X")</f>
        <v>X</v>
      </c>
      <c r="W16" s="34" t="str">
        <f aca="false">IF('[1]Technologie DCP-fr'!W16&gt;0,'[1]Technologie DCP-fr'!W16,"X")</f>
        <v>X</v>
      </c>
      <c r="X16" s="34" t="str">
        <f aca="false">IF('[1]Technologie DCP-fr'!X16&gt;0,'[1]Technologie DCP-fr'!X16,"X")</f>
        <v>X</v>
      </c>
      <c r="Y16" s="34" t="str">
        <f aca="false">IF('[1]Technologie DCP-fr'!Y16&gt;0,'[1]Technologie DCP-fr'!Y16,"X")</f>
        <v>X</v>
      </c>
    </row>
    <row r="17" customFormat="false" ht="12.75" hidden="false" customHeight="false" outlineLevel="0" collapsed="false">
      <c r="A17" s="27" t="s">
        <v>50</v>
      </c>
      <c r="B17" s="28"/>
      <c r="C17" s="28"/>
      <c r="D17" s="34" t="str">
        <f aca="false">IF('[1]Technologie DCP-fr'!D17&gt;0,'[1]Technologie DCP-fr'!D17,"X")</f>
        <v>X</v>
      </c>
      <c r="E17" s="34" t="str">
        <f aca="false">IF('[1]Technologie DCP-fr'!E17&gt;0,'[1]Technologie DCP-fr'!E17,"X")</f>
        <v>X</v>
      </c>
      <c r="F17" s="34" t="str">
        <f aca="false">IF('[1]Technologie DCP-fr'!F17&gt;0,'[1]Technologie DCP-fr'!F17,"X")</f>
        <v>X</v>
      </c>
      <c r="G17" s="34" t="str">
        <f aca="false">IF('[1]Technologie DCP-fr'!G17&gt;0,'[1]Technologie DCP-fr'!G17,"X")</f>
        <v>X</v>
      </c>
      <c r="H17" s="34" t="str">
        <f aca="false">IF('[1]Technologie DCP-fr'!H17&gt;0,'[1]Technologie DCP-fr'!H17,"X")</f>
        <v>X</v>
      </c>
      <c r="I17" s="34" t="str">
        <f aca="false">IF('[1]Technologie DCP-fr'!I17&gt;0,'[1]Technologie DCP-fr'!I17,"X")</f>
        <v>X</v>
      </c>
      <c r="J17" s="34" t="str">
        <f aca="false">IF('[1]Technologie DCP-fr'!J17&gt;0,'[1]Technologie DCP-fr'!J17,"X")</f>
        <v>X</v>
      </c>
      <c r="K17" s="34" t="str">
        <f aca="false">IF('[1]Technologie DCP-fr'!K17&gt;0,'[1]Technologie DCP-fr'!K17,"X")</f>
        <v>X</v>
      </c>
      <c r="L17" s="34" t="str">
        <f aca="false">IF('[1]Technologie DCP-fr'!L17&gt;0,'[1]Technologie DCP-fr'!L17,"X")</f>
        <v>X</v>
      </c>
      <c r="M17" s="34" t="str">
        <f aca="false">IF('[1]Technologie DCP-fr'!M17&gt;0,'[1]Technologie DCP-fr'!M17,"X")</f>
        <v>X</v>
      </c>
      <c r="N17" s="34" t="str">
        <f aca="false">IF('[1]Technologie DCP-fr'!N17&gt;0,'[1]Technologie DCP-fr'!N17,"X")</f>
        <v>X</v>
      </c>
      <c r="O17" s="34" t="str">
        <f aca="false">IF('[1]Technologie DCP-fr'!O17&gt;0,'[1]Technologie DCP-fr'!O17,"X")</f>
        <v>X</v>
      </c>
      <c r="P17" s="34" t="str">
        <f aca="false">IF('[1]Technologie DCP-fr'!P17&gt;0,'[1]Technologie DCP-fr'!P17,"X")</f>
        <v>X</v>
      </c>
      <c r="Q17" s="34" t="str">
        <f aca="false">IF('[1]Technologie DCP-fr'!Q17&gt;0,'[1]Technologie DCP-fr'!Q17,"X")</f>
        <v>X</v>
      </c>
      <c r="R17" s="34" t="str">
        <f aca="false">IF('[1]Technologie DCP-fr'!R17&gt;0,'[1]Technologie DCP-fr'!R17,"X")</f>
        <v>X</v>
      </c>
      <c r="S17" s="34" t="str">
        <f aca="false">IF('[1]Technologie DCP-fr'!S17&gt;0,'[1]Technologie DCP-fr'!S17,"X")</f>
        <v>X</v>
      </c>
      <c r="T17" s="34" t="str">
        <f aca="false">IF('[1]Technologie DCP-fr'!T17&gt;0,'[1]Technologie DCP-fr'!T17,"X")</f>
        <v>X</v>
      </c>
      <c r="U17" s="34" t="str">
        <f aca="false">IF('[1]Technologie DCP-fr'!U17&gt;0,'[1]Technologie DCP-fr'!U17,"X")</f>
        <v>X</v>
      </c>
      <c r="V17" s="34" t="str">
        <f aca="false">IF('[1]Technologie DCP-fr'!V17&gt;0,'[1]Technologie DCP-fr'!V17,"X")</f>
        <v>X</v>
      </c>
      <c r="W17" s="34" t="str">
        <f aca="false">IF('[1]Technologie DCP-fr'!W17&gt;0,'[1]Technologie DCP-fr'!W17,"X")</f>
        <v>X</v>
      </c>
      <c r="X17" s="34" t="str">
        <f aca="false">IF('[1]Technologie DCP-fr'!X17&gt;0,'[1]Technologie DCP-fr'!X17,"X")</f>
        <v>X</v>
      </c>
      <c r="Y17" s="34" t="str">
        <f aca="false">IF('[1]Technologie DCP-fr'!Y17&gt;0,'[1]Technologie DCP-fr'!Y17,"X")</f>
        <v>X</v>
      </c>
    </row>
    <row r="18" customFormat="false" ht="12.75" hidden="false" customHeight="false" outlineLevel="0" collapsed="false">
      <c r="A18" s="27" t="s">
        <v>51</v>
      </c>
      <c r="B18" s="28"/>
      <c r="C18" s="28"/>
      <c r="D18" s="34" t="str">
        <f aca="false">IF('[1]Technologie DCP-fr'!D18&gt;0,'[1]Technologie DCP-fr'!D18,"X")</f>
        <v>X</v>
      </c>
      <c r="E18" s="34" t="str">
        <f aca="false">IF('[1]Technologie DCP-fr'!E18&gt;0,'[1]Technologie DCP-fr'!E18,"X")</f>
        <v>X</v>
      </c>
      <c r="F18" s="34" t="str">
        <f aca="false">IF('[1]Technologie DCP-fr'!F18&gt;0,'[1]Technologie DCP-fr'!F18,"X")</f>
        <v>X</v>
      </c>
      <c r="G18" s="34" t="str">
        <f aca="false">IF('[1]Technologie DCP-fr'!G18&gt;0,'[1]Technologie DCP-fr'!G18,"X")</f>
        <v>X</v>
      </c>
      <c r="H18" s="34" t="str">
        <f aca="false">IF('[1]Technologie DCP-fr'!H18&gt;0,'[1]Technologie DCP-fr'!H18,"X")</f>
        <v>X</v>
      </c>
      <c r="I18" s="34" t="str">
        <f aca="false">IF('[1]Technologie DCP-fr'!I18&gt;0,'[1]Technologie DCP-fr'!I18,"X")</f>
        <v>X</v>
      </c>
      <c r="J18" s="34" t="str">
        <f aca="false">IF('[1]Technologie DCP-fr'!J18&gt;0,'[1]Technologie DCP-fr'!J18,"X")</f>
        <v>X</v>
      </c>
      <c r="K18" s="34" t="str">
        <f aca="false">IF('[1]Technologie DCP-fr'!K18&gt;0,'[1]Technologie DCP-fr'!K18,"X")</f>
        <v>X</v>
      </c>
      <c r="L18" s="34" t="str">
        <f aca="false">IF('[1]Technologie DCP-fr'!L18&gt;0,'[1]Technologie DCP-fr'!L18,"X")</f>
        <v>X</v>
      </c>
      <c r="M18" s="34" t="str">
        <f aca="false">IF('[1]Technologie DCP-fr'!M18&gt;0,'[1]Technologie DCP-fr'!M18,"X")</f>
        <v>X</v>
      </c>
      <c r="N18" s="34" t="str">
        <f aca="false">IF('[1]Technologie DCP-fr'!N18&gt;0,'[1]Technologie DCP-fr'!N18,"X")</f>
        <v>X</v>
      </c>
      <c r="O18" s="34" t="str">
        <f aca="false">IF('[1]Technologie DCP-fr'!O18&gt;0,'[1]Technologie DCP-fr'!O18,"X")</f>
        <v>X</v>
      </c>
      <c r="P18" s="34" t="str">
        <f aca="false">IF('[1]Technologie DCP-fr'!P18&gt;0,'[1]Technologie DCP-fr'!P18,"X")</f>
        <v>X</v>
      </c>
      <c r="Q18" s="34" t="str">
        <f aca="false">IF('[1]Technologie DCP-fr'!Q18&gt;0,'[1]Technologie DCP-fr'!Q18,"X")</f>
        <v>X</v>
      </c>
      <c r="R18" s="34" t="str">
        <f aca="false">IF('[1]Technologie DCP-fr'!R18&gt;0,'[1]Technologie DCP-fr'!R18,"X")</f>
        <v>X</v>
      </c>
      <c r="S18" s="34" t="str">
        <f aca="false">IF('[1]Technologie DCP-fr'!S18&gt;0,'[1]Technologie DCP-fr'!S18,"X")</f>
        <v>X</v>
      </c>
      <c r="T18" s="34" t="str">
        <f aca="false">IF('[1]Technologie DCP-fr'!T18&gt;0,'[1]Technologie DCP-fr'!T18,"X")</f>
        <v>X</v>
      </c>
      <c r="U18" s="34" t="str">
        <f aca="false">IF('[1]Technologie DCP-fr'!U18&gt;0,'[1]Technologie DCP-fr'!U18,"X")</f>
        <v>X</v>
      </c>
      <c r="V18" s="34" t="str">
        <f aca="false">IF('[1]Technologie DCP-fr'!V18&gt;0,'[1]Technologie DCP-fr'!V18,"X")</f>
        <v>X</v>
      </c>
      <c r="W18" s="34" t="str">
        <f aca="false">IF('[1]Technologie DCP-fr'!W18&gt;0,'[1]Technologie DCP-fr'!W18,"X")</f>
        <v>X</v>
      </c>
      <c r="X18" s="34" t="str">
        <f aca="false">IF('[1]Technologie DCP-fr'!X18&gt;0,'[1]Technologie DCP-fr'!X18,"X")</f>
        <v>X</v>
      </c>
      <c r="Y18" s="34" t="str">
        <f aca="false">IF('[1]Technologie DCP-fr'!Y18&gt;0,'[1]Technologie DCP-fr'!Y18,"X")</f>
        <v>X</v>
      </c>
    </row>
    <row r="19" customFormat="false" ht="12.75" hidden="false" customHeight="false" outlineLevel="0" collapsed="false">
      <c r="A19" s="27" t="s">
        <v>52</v>
      </c>
      <c r="B19" s="28"/>
      <c r="C19" s="28"/>
      <c r="D19" s="34" t="str">
        <f aca="false">IF('[1]Technologie DCP-fr'!D19&gt;0,'[1]Technologie DCP-fr'!D19,"X")</f>
        <v>X</v>
      </c>
      <c r="E19" s="34" t="str">
        <f aca="false">IF('[1]Technologie DCP-fr'!E19&gt;0,'[1]Technologie DCP-fr'!E19,"X")</f>
        <v>X</v>
      </c>
      <c r="F19" s="34" t="str">
        <f aca="false">IF('[1]Technologie DCP-fr'!F19&gt;0,'[1]Technologie DCP-fr'!F19,"X")</f>
        <v>X</v>
      </c>
      <c r="G19" s="34" t="str">
        <f aca="false">IF('[1]Technologie DCP-fr'!G19&gt;0,'[1]Technologie DCP-fr'!G19,"X")</f>
        <v>X</v>
      </c>
      <c r="H19" s="34" t="str">
        <f aca="false">IF('[1]Technologie DCP-fr'!H19&gt;0,'[1]Technologie DCP-fr'!H19,"X")</f>
        <v>X</v>
      </c>
      <c r="I19" s="34" t="str">
        <f aca="false">IF('[1]Technologie DCP-fr'!I19&gt;0,'[1]Technologie DCP-fr'!I19,"X")</f>
        <v>X</v>
      </c>
      <c r="J19" s="34" t="str">
        <f aca="false">IF('[1]Technologie DCP-fr'!J19&gt;0,'[1]Technologie DCP-fr'!J19,"X")</f>
        <v>X</v>
      </c>
      <c r="K19" s="34" t="str">
        <f aca="false">IF('[1]Technologie DCP-fr'!K19&gt;0,'[1]Technologie DCP-fr'!K19,"X")</f>
        <v>X</v>
      </c>
      <c r="L19" s="34" t="str">
        <f aca="false">IF('[1]Technologie DCP-fr'!L19&gt;0,'[1]Technologie DCP-fr'!L19,"X")</f>
        <v>X</v>
      </c>
      <c r="M19" s="34" t="str">
        <f aca="false">IF('[1]Technologie DCP-fr'!M19&gt;0,'[1]Technologie DCP-fr'!M19,"X")</f>
        <v>X</v>
      </c>
      <c r="N19" s="34" t="str">
        <f aca="false">IF('[1]Technologie DCP-fr'!N19&gt;0,'[1]Technologie DCP-fr'!N19,"X")</f>
        <v>X</v>
      </c>
      <c r="O19" s="34" t="str">
        <f aca="false">IF('[1]Technologie DCP-fr'!O19&gt;0,'[1]Technologie DCP-fr'!O19,"X")</f>
        <v>X</v>
      </c>
      <c r="P19" s="34" t="str">
        <f aca="false">IF('[1]Technologie DCP-fr'!P19&gt;0,'[1]Technologie DCP-fr'!P19,"X")</f>
        <v>X</v>
      </c>
      <c r="Q19" s="34" t="str">
        <f aca="false">IF('[1]Technologie DCP-fr'!Q19&gt;0,'[1]Technologie DCP-fr'!Q19,"X")</f>
        <v>X</v>
      </c>
      <c r="R19" s="34" t="str">
        <f aca="false">IF('[1]Technologie DCP-fr'!R19&gt;0,'[1]Technologie DCP-fr'!R19,"X")</f>
        <v>X</v>
      </c>
      <c r="S19" s="34" t="str">
        <f aca="false">IF('[1]Technologie DCP-fr'!S19&gt;0,'[1]Technologie DCP-fr'!S19,"X")</f>
        <v>X</v>
      </c>
      <c r="T19" s="34" t="str">
        <f aca="false">IF('[1]Technologie DCP-fr'!T19&gt;0,'[1]Technologie DCP-fr'!T19,"X")</f>
        <v>X</v>
      </c>
      <c r="U19" s="34" t="str">
        <f aca="false">IF('[1]Technologie DCP-fr'!U19&gt;0,'[1]Technologie DCP-fr'!U19,"X")</f>
        <v>X</v>
      </c>
      <c r="V19" s="34" t="str">
        <f aca="false">IF('[1]Technologie DCP-fr'!V19&gt;0,'[1]Technologie DCP-fr'!V19,"X")</f>
        <v>X</v>
      </c>
      <c r="W19" s="34" t="str">
        <f aca="false">IF('[1]Technologie DCP-fr'!W19&gt;0,'[1]Technologie DCP-fr'!W19,"X")</f>
        <v>X</v>
      </c>
      <c r="X19" s="34" t="str">
        <f aca="false">IF('[1]Technologie DCP-fr'!X19&gt;0,'[1]Technologie DCP-fr'!X19,"X")</f>
        <v>X</v>
      </c>
      <c r="Y19" s="34" t="str">
        <f aca="false">IF('[1]Technologie DCP-fr'!Y19&gt;0,'[1]Technologie DCP-fr'!Y19,"X")</f>
        <v>X</v>
      </c>
    </row>
    <row r="20" customFormat="false" ht="12.75" hidden="false" customHeight="false" outlineLevel="0" collapsed="false">
      <c r="A20" s="27" t="s">
        <v>53</v>
      </c>
      <c r="B20" s="28"/>
      <c r="C20" s="28"/>
      <c r="D20" s="34" t="str">
        <f aca="false">IF('[1]Technologie DCP-fr'!D20&gt;0,'[1]Technologie DCP-fr'!D20,"X")</f>
        <v>X</v>
      </c>
      <c r="E20" s="34" t="str">
        <f aca="false">IF('[1]Technologie DCP-fr'!E20&gt;0,'[1]Technologie DCP-fr'!E20,"X")</f>
        <v>X</v>
      </c>
      <c r="F20" s="34" t="str">
        <f aca="false">IF('[1]Technologie DCP-fr'!F20&gt;0,'[1]Technologie DCP-fr'!F20,"X")</f>
        <v>X</v>
      </c>
      <c r="G20" s="34" t="str">
        <f aca="false">IF('[1]Technologie DCP-fr'!G20&gt;0,'[1]Technologie DCP-fr'!G20,"X")</f>
        <v>X</v>
      </c>
      <c r="H20" s="34" t="str">
        <f aca="false">IF('[1]Technologie DCP-fr'!H20&gt;0,'[1]Technologie DCP-fr'!H20,"X")</f>
        <v>X</v>
      </c>
      <c r="I20" s="34" t="str">
        <f aca="false">IF('[1]Technologie DCP-fr'!I20&gt;0,'[1]Technologie DCP-fr'!I20,"X")</f>
        <v>X</v>
      </c>
      <c r="J20" s="34" t="str">
        <f aca="false">IF('[1]Technologie DCP-fr'!J20&gt;0,'[1]Technologie DCP-fr'!J20,"X")</f>
        <v>X</v>
      </c>
      <c r="K20" s="34" t="str">
        <f aca="false">IF('[1]Technologie DCP-fr'!K20&gt;0,'[1]Technologie DCP-fr'!K20,"X")</f>
        <v>X</v>
      </c>
      <c r="L20" s="34" t="str">
        <f aca="false">IF('[1]Technologie DCP-fr'!L20&gt;0,'[1]Technologie DCP-fr'!L20,"X")</f>
        <v>X</v>
      </c>
      <c r="M20" s="34" t="str">
        <f aca="false">IF('[1]Technologie DCP-fr'!M20&gt;0,'[1]Technologie DCP-fr'!M20,"X")</f>
        <v>X</v>
      </c>
      <c r="N20" s="34" t="str">
        <f aca="false">IF('[1]Technologie DCP-fr'!N20&gt;0,'[1]Technologie DCP-fr'!N20,"X")</f>
        <v>X</v>
      </c>
      <c r="O20" s="34" t="str">
        <f aca="false">IF('[1]Technologie DCP-fr'!O20&gt;0,'[1]Technologie DCP-fr'!O20,"X")</f>
        <v>X</v>
      </c>
      <c r="P20" s="34" t="str">
        <f aca="false">IF('[1]Technologie DCP-fr'!P20&gt;0,'[1]Technologie DCP-fr'!P20,"X")</f>
        <v>X</v>
      </c>
      <c r="Q20" s="34" t="str">
        <f aca="false">IF('[1]Technologie DCP-fr'!Q20&gt;0,'[1]Technologie DCP-fr'!Q20,"X")</f>
        <v>X</v>
      </c>
      <c r="R20" s="34" t="str">
        <f aca="false">IF('[1]Technologie DCP-fr'!R20&gt;0,'[1]Technologie DCP-fr'!R20,"X")</f>
        <v>X</v>
      </c>
      <c r="S20" s="34" t="str">
        <f aca="false">IF('[1]Technologie DCP-fr'!S20&gt;0,'[1]Technologie DCP-fr'!S20,"X")</f>
        <v>X</v>
      </c>
      <c r="T20" s="34" t="str">
        <f aca="false">IF('[1]Technologie DCP-fr'!T20&gt;0,'[1]Technologie DCP-fr'!T20,"X")</f>
        <v>X</v>
      </c>
      <c r="U20" s="34" t="str">
        <f aca="false">IF('[1]Technologie DCP-fr'!U20&gt;0,'[1]Technologie DCP-fr'!U20,"X")</f>
        <v>X</v>
      </c>
      <c r="V20" s="34" t="str">
        <f aca="false">IF('[1]Technologie DCP-fr'!V20&gt;0,'[1]Technologie DCP-fr'!V20,"X")</f>
        <v>X</v>
      </c>
      <c r="W20" s="34" t="str">
        <f aca="false">IF('[1]Technologie DCP-fr'!W20&gt;0,'[1]Technologie DCP-fr'!W20,"X")</f>
        <v>X</v>
      </c>
      <c r="X20" s="34" t="str">
        <f aca="false">IF('[1]Technologie DCP-fr'!X20&gt;0,'[1]Technologie DCP-fr'!X20,"X")</f>
        <v>X</v>
      </c>
      <c r="Y20" s="34" t="str">
        <f aca="false">IF('[1]Technologie DCP-fr'!Y20&gt;0,'[1]Technologie DCP-fr'!Y20,"X")</f>
        <v>X</v>
      </c>
    </row>
    <row r="21" customFormat="false" ht="12.75" hidden="false" customHeight="false" outlineLevel="0" collapsed="false">
      <c r="A21" s="27" t="s">
        <v>54</v>
      </c>
      <c r="B21" s="28"/>
      <c r="C21" s="28"/>
      <c r="D21" s="34" t="str">
        <f aca="false">IF('[1]Technologie DCP-fr'!D21&gt;0,'[1]Technologie DCP-fr'!D21,"X")</f>
        <v>X</v>
      </c>
      <c r="E21" s="34" t="str">
        <f aca="false">IF('[1]Technologie DCP-fr'!E21&gt;0,'[1]Technologie DCP-fr'!E21,"X")</f>
        <v>X</v>
      </c>
      <c r="F21" s="34" t="str">
        <f aca="false">IF('[1]Technologie DCP-fr'!F21&gt;0,'[1]Technologie DCP-fr'!F21,"X")</f>
        <v>X</v>
      </c>
      <c r="G21" s="34" t="str">
        <f aca="false">IF('[1]Technologie DCP-fr'!G21&gt;0,'[1]Technologie DCP-fr'!G21,"X")</f>
        <v>X</v>
      </c>
      <c r="H21" s="34" t="str">
        <f aca="false">IF('[1]Technologie DCP-fr'!H21&gt;0,'[1]Technologie DCP-fr'!H21,"X")</f>
        <v>X</v>
      </c>
      <c r="I21" s="34" t="str">
        <f aca="false">IF('[1]Technologie DCP-fr'!I21&gt;0,'[1]Technologie DCP-fr'!I21,"X")</f>
        <v>X</v>
      </c>
      <c r="J21" s="34" t="str">
        <f aca="false">IF('[1]Technologie DCP-fr'!J21&gt;0,'[1]Technologie DCP-fr'!J21,"X")</f>
        <v>X</v>
      </c>
      <c r="K21" s="34" t="str">
        <f aca="false">IF('[1]Technologie DCP-fr'!K21&gt;0,'[1]Technologie DCP-fr'!K21,"X")</f>
        <v>X</v>
      </c>
      <c r="L21" s="34" t="str">
        <f aca="false">IF('[1]Technologie DCP-fr'!L21&gt;0,'[1]Technologie DCP-fr'!L21,"X")</f>
        <v>X</v>
      </c>
      <c r="M21" s="34" t="str">
        <f aca="false">IF('[1]Technologie DCP-fr'!M21&gt;0,'[1]Technologie DCP-fr'!M21,"X")</f>
        <v>X</v>
      </c>
      <c r="N21" s="34" t="str">
        <f aca="false">IF('[1]Technologie DCP-fr'!N21&gt;0,'[1]Technologie DCP-fr'!N21,"X")</f>
        <v>X</v>
      </c>
      <c r="O21" s="34" t="str">
        <f aca="false">IF('[1]Technologie DCP-fr'!O21&gt;0,'[1]Technologie DCP-fr'!O21,"X")</f>
        <v>X</v>
      </c>
      <c r="P21" s="34" t="str">
        <f aca="false">IF('[1]Technologie DCP-fr'!P21&gt;0,'[1]Technologie DCP-fr'!P21,"X")</f>
        <v>X</v>
      </c>
      <c r="Q21" s="34" t="str">
        <f aca="false">IF('[1]Technologie DCP-fr'!Q21&gt;0,'[1]Technologie DCP-fr'!Q21,"X")</f>
        <v>X</v>
      </c>
      <c r="R21" s="34" t="str">
        <f aca="false">IF('[1]Technologie DCP-fr'!R21&gt;0,'[1]Technologie DCP-fr'!R21,"X")</f>
        <v>X</v>
      </c>
      <c r="S21" s="34" t="str">
        <f aca="false">IF('[1]Technologie DCP-fr'!S21&gt;0,'[1]Technologie DCP-fr'!S21,"X")</f>
        <v>X</v>
      </c>
      <c r="T21" s="34" t="str">
        <f aca="false">IF('[1]Technologie DCP-fr'!T21&gt;0,'[1]Technologie DCP-fr'!T21,"X")</f>
        <v>X</v>
      </c>
      <c r="U21" s="34" t="str">
        <f aca="false">IF('[1]Technologie DCP-fr'!U21&gt;0,'[1]Technologie DCP-fr'!U21,"X")</f>
        <v>X</v>
      </c>
      <c r="V21" s="34" t="str">
        <f aca="false">IF('[1]Technologie DCP-fr'!V21&gt;0,'[1]Technologie DCP-fr'!V21,"X")</f>
        <v>X</v>
      </c>
      <c r="W21" s="34" t="str">
        <f aca="false">IF('[1]Technologie DCP-fr'!W21&gt;0,'[1]Technologie DCP-fr'!W21,"X")</f>
        <v>X</v>
      </c>
      <c r="X21" s="34" t="str">
        <f aca="false">IF('[1]Technologie DCP-fr'!X21&gt;0,'[1]Technologie DCP-fr'!X21,"X")</f>
        <v>X</v>
      </c>
      <c r="Y21" s="34" t="str">
        <f aca="false">IF('[1]Technologie DCP-fr'!Y21&gt;0,'[1]Technologie DCP-fr'!Y21,"X")</f>
        <v>X</v>
      </c>
    </row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</row>
  </sheetData>
  <mergeCells count="2">
    <mergeCell ref="B1:M1"/>
    <mergeCell ref="N1:Y1"/>
  </mergeCells>
  <conditionalFormatting sqref="D15:Y21">
    <cfRule type="cellIs" priority="2" operator="equal" aboveAverage="0" equalAverage="0" bottom="0" percent="0" rank="0" text="" dxfId="2">
      <formula>"X"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3T20:43:24Z</dcterms:created>
  <dc:creator>cdromer</dc:creator>
  <dc:description/>
  <dc:language>en-US</dc:language>
  <cp:lastModifiedBy>cdromer</cp:lastModifiedBy>
  <dcterms:modified xsi:type="dcterms:W3CDTF">2012-01-23T20:43:57Z</dcterms:modified>
  <cp:revision>0</cp:revision>
  <dc:subject/>
  <dc:title/>
</cp:coreProperties>
</file>